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externalReferences>
    <externalReference r:id="rId4"/>
  </externalReference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2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0;&#1051;&#1025;&#1053;&#1040;/&#1060;&#1054;&#1056;&#1052;&#1067;%2010-15-67%20&#1043;&#1040;/67-&#1043;&#1040;/2022/12%20&#1084;&#1077;&#1089;&#1103;&#1094;&#1077;&#1074;%202022/&#1056;&#1040;&#1057;&#1063;&#1045;&#1058;&#1067;%20&#1076;&#1083;&#1103;%2067-&#1043;&#1040;_12%20&#1084;&#1077;&#1089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баланс (ПРОБА)"/>
      <sheetName val="Расчет кредита"/>
      <sheetName val="Амортизация 12 мес 2022"/>
      <sheetName val="свод №303"/>
      <sheetName val="ФОТ АП (12 мес)"/>
      <sheetName val="12 мес 2022"/>
      <sheetName val="Реестр договоров 12 мес 2022"/>
      <sheetName val="Электроэнергия 12 мес 2022"/>
      <sheetName val="2022_прил 1 приказ 303 (табл1)"/>
      <sheetName val="2022_прил 1 приказ 303 (табл2)"/>
    </sheetNames>
    <sheetDataSet>
      <sheetData sheetId="0"/>
      <sheetData sheetId="1"/>
      <sheetData sheetId="2"/>
      <sheetData sheetId="3"/>
      <sheetData sheetId="4"/>
      <sheetData sheetId="5">
        <row r="41">
          <cell r="D41">
            <v>89.0505070682706</v>
          </cell>
          <cell r="E41">
            <v>0.0739062370049785</v>
          </cell>
          <cell r="F41">
            <v>45.6082308239929</v>
          </cell>
          <cell r="G41">
            <v>0.0383114528001071</v>
          </cell>
          <cell r="H41">
            <v>27.3433514814938</v>
          </cell>
          <cell r="I41">
            <v>1.0610330942559</v>
          </cell>
          <cell r="J41">
            <v>26.2521725527209</v>
          </cell>
          <cell r="K41">
            <v>1.03299061011063</v>
          </cell>
          <cell r="L41">
            <v>1.91589206612249</v>
          </cell>
          <cell r="M41">
            <v>12.2092628918703</v>
          </cell>
          <cell r="N41">
            <v>65.1161383044307</v>
          </cell>
        </row>
        <row r="42">
          <cell r="D42">
            <v>176.181335490809</v>
          </cell>
          <cell r="E42">
            <v>0.144984686222828</v>
          </cell>
          <cell r="F42">
            <v>129.448812199832</v>
          </cell>
          <cell r="G42">
            <v>0.108738531818139</v>
          </cell>
          <cell r="H42">
            <v>77.6080173883841</v>
          </cell>
          <cell r="I42">
            <v>3.01150628460429</v>
          </cell>
          <cell r="J42">
            <v>74.510948862042</v>
          </cell>
          <cell r="K42">
            <v>2.93191393475529</v>
          </cell>
          <cell r="L42">
            <v>5.43783321084596</v>
          </cell>
          <cell r="M42">
            <v>34.653275310926</v>
          </cell>
          <cell r="N42">
            <v>81.8882910640144</v>
          </cell>
        </row>
        <row r="45">
          <cell r="D45">
            <v>9615.30768374716</v>
          </cell>
          <cell r="E45">
            <v>8.10802705879297</v>
          </cell>
          <cell r="F45">
            <v>860.804553833354</v>
          </cell>
          <cell r="G45">
            <v>0.723085996507341</v>
          </cell>
          <cell r="H45">
            <v>4617.39084839548</v>
          </cell>
          <cell r="I45">
            <v>52.1559808519787</v>
          </cell>
          <cell r="J45">
            <v>495.480514659935</v>
          </cell>
          <cell r="K45">
            <v>19.4965471184764</v>
          </cell>
          <cell r="L45">
            <v>36.1603286375194</v>
          </cell>
          <cell r="M45">
            <v>230.436237196503</v>
          </cell>
          <cell r="N45">
            <v>455.16524755019</v>
          </cell>
        </row>
        <row r="46">
          <cell r="D46">
            <v>3557.56645911122</v>
          </cell>
          <cell r="E46">
            <v>2.92889023828332</v>
          </cell>
          <cell r="F46">
            <v>2677.46922257493</v>
          </cell>
          <cell r="G46">
            <v>2.2509638785229</v>
          </cell>
          <cell r="H46">
            <v>1542.99179701326</v>
          </cell>
          <cell r="I46">
            <v>59.874348684158</v>
          </cell>
          <cell r="J46">
            <v>1481.41631175097</v>
          </cell>
          <cell r="K46">
            <v>58.2919046654243</v>
          </cell>
          <cell r="L46">
            <v>108.114242834883</v>
          </cell>
          <cell r="M46">
            <v>688.971595251755</v>
          </cell>
          <cell r="N46">
            <v>1400.07939346275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M34" activeCellId="0" sqref="CM34:DD34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CM11+CM12+CM13+CM14+CM15+CM16+CM17+CM18</f>
        <v>630274.03271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102808.08098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3170.56011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75539.27941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v>47005.67964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v>45153.50914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20204.79263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9909.17206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v>296482.95874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CM20+CM21+CM22+CM23+CM24+CM25+CM26+CM27</f>
        <v>351749.85655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101189.406493128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788.7578676038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69214.3469606119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v>31577.144931562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v>23198.6245253855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6438.14144843944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19317.5085408843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99025.9257823852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278524.17616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3324.66034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0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0592.16657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H32" s="23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12803.13313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279637.86994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57320.43137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f aca="false">295.13621</f>
        <v>295.13621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5+CM39</f>
        <v>222612.57478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CQ21" activeCellId="0" sqref="CQ21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28.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102978.164360732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 t="n">
        <v>38033.5629050374</v>
      </c>
      <c r="CC7" s="37"/>
      <c r="CD7" s="37"/>
      <c r="CE7" s="37"/>
      <c r="CF7" s="37"/>
      <c r="CG7" s="37"/>
      <c r="CH7" s="37"/>
      <c r="CI7" s="37"/>
      <c r="CJ7" s="37"/>
      <c r="CK7" s="37" t="n">
        <v>34542.2390048616</v>
      </c>
      <c r="CL7" s="37"/>
      <c r="CM7" s="37"/>
      <c r="CN7" s="37"/>
      <c r="CO7" s="37"/>
      <c r="CP7" s="37"/>
      <c r="CQ7" s="37"/>
      <c r="CR7" s="37"/>
      <c r="CS7" s="37"/>
      <c r="CT7" s="37" t="n">
        <v>10223.6098983864</v>
      </c>
      <c r="CU7" s="37"/>
      <c r="CV7" s="37"/>
      <c r="CW7" s="37"/>
      <c r="CX7" s="37"/>
      <c r="CY7" s="37"/>
      <c r="CZ7" s="37"/>
      <c r="DA7" s="37"/>
      <c r="DB7" s="37"/>
      <c r="DC7" s="37" t="n">
        <v>6577.76246205899</v>
      </c>
      <c r="DD7" s="37"/>
      <c r="DE7" s="37"/>
      <c r="DF7" s="37"/>
      <c r="DG7" s="37"/>
      <c r="DH7" s="37"/>
      <c r="DI7" s="37"/>
      <c r="DJ7" s="37"/>
      <c r="DK7" s="37"/>
      <c r="DL7" s="37" t="n">
        <f aca="false">'[1]12 мес 2022'!$D$41+'[1]12 мес 2022'!$E$41+'[1]12 мес 2022'!$D$42+'[1]12 мес 2022'!$E$42+'[1]12 мес 2022'!$D$45+'[1]12 мес 2022'!$E$45+'[1]12 мес 2022'!$D$46+'[1]12 мес 2022'!$E$46+'[1]12 мес 2022'!$L$41+'[1]12 мес 2022'!$L$42+'[1]12 мес 2022'!$L$45+'[1]12 мес 2022'!$L$46</f>
        <v>13600.9900903871</v>
      </c>
      <c r="DM7" s="37"/>
      <c r="DN7" s="37"/>
      <c r="DO7" s="37"/>
      <c r="DP7" s="37"/>
      <c r="DQ7" s="37"/>
      <c r="DR7" s="37"/>
      <c r="DS7" s="37"/>
      <c r="DT7" s="37"/>
      <c r="DU7" s="37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GC7" s="34"/>
    </row>
    <row r="8" customFormat="false" ht="15" hidden="false" customHeight="true" outlineLevel="0" collapsed="false">
      <c r="A8" s="31"/>
      <c r="B8" s="38" t="s">
        <v>8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7" t="n">
        <f aca="false">SUM(BP8:FK8)</f>
        <v>31577.144931562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 t="n">
        <v>2319.86691920497</v>
      </c>
      <c r="CC8" s="37"/>
      <c r="CD8" s="37"/>
      <c r="CE8" s="37"/>
      <c r="CF8" s="37"/>
      <c r="CG8" s="37"/>
      <c r="CH8" s="37"/>
      <c r="CI8" s="37"/>
      <c r="CJ8" s="37"/>
      <c r="CK8" s="37" t="n">
        <v>13349.4460913333</v>
      </c>
      <c r="CL8" s="37"/>
      <c r="CM8" s="37"/>
      <c r="CN8" s="37"/>
      <c r="CO8" s="37"/>
      <c r="CP8" s="37"/>
      <c r="CQ8" s="37"/>
      <c r="CR8" s="37"/>
      <c r="CS8" s="37"/>
      <c r="CT8" s="37" t="n">
        <v>3951.09098683852</v>
      </c>
      <c r="CU8" s="37"/>
      <c r="CV8" s="37"/>
      <c r="CW8" s="37"/>
      <c r="CX8" s="37"/>
      <c r="CY8" s="37"/>
      <c r="CZ8" s="37"/>
      <c r="DA8" s="37"/>
      <c r="DB8" s="37"/>
      <c r="DC8" s="37" t="n">
        <v>5575.30405099163</v>
      </c>
      <c r="DD8" s="37"/>
      <c r="DE8" s="37"/>
      <c r="DF8" s="37"/>
      <c r="DG8" s="37"/>
      <c r="DH8" s="37"/>
      <c r="DI8" s="37"/>
      <c r="DJ8" s="37"/>
      <c r="DK8" s="37"/>
      <c r="DL8" s="37" t="n">
        <f aca="false">'[1]12 мес 2022'!$H$41+'[1]12 мес 2022'!$I$41+'[1]12 мес 2022'!$H$42+'[1]12 мес 2022'!$I$42+'[1]12 мес 2022'!$H$45+'[1]12 мес 2022'!$I$45+'[1]12 мес 2022'!$H$46+'[1]12 мес 2022'!$I$46</f>
        <v>6381.43688319362</v>
      </c>
      <c r="DM8" s="37"/>
      <c r="DN8" s="37"/>
      <c r="DO8" s="37"/>
      <c r="DP8" s="37"/>
      <c r="DQ8" s="37"/>
      <c r="DR8" s="37"/>
      <c r="DS8" s="37"/>
      <c r="DT8" s="37"/>
      <c r="DU8" s="37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GC8" s="34"/>
    </row>
    <row r="9" customFormat="false" ht="15" hidden="false" customHeight="true" outlineLevel="0" collapsed="false">
      <c r="A9" s="31"/>
      <c r="B9" s="38" t="s">
        <v>8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7" t="n">
        <f aca="false">SUM(BP9:FK9)</f>
        <v>69214.3469606119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 t="n">
        <v>13561.4135387326</v>
      </c>
      <c r="CC9" s="37"/>
      <c r="CD9" s="37"/>
      <c r="CE9" s="37"/>
      <c r="CF9" s="37"/>
      <c r="CG9" s="37"/>
      <c r="CH9" s="37"/>
      <c r="CI9" s="37"/>
      <c r="CJ9" s="37"/>
      <c r="CK9" s="37" t="n">
        <v>38713.815278256</v>
      </c>
      <c r="CL9" s="37"/>
      <c r="CM9" s="37"/>
      <c r="CN9" s="37"/>
      <c r="CO9" s="37"/>
      <c r="CP9" s="37"/>
      <c r="CQ9" s="37"/>
      <c r="CR9" s="37"/>
      <c r="CS9" s="37"/>
      <c r="CT9" s="37" t="n">
        <v>11458.2886484971</v>
      </c>
      <c r="CU9" s="37"/>
      <c r="CV9" s="37"/>
      <c r="CW9" s="37"/>
      <c r="CX9" s="37"/>
      <c r="CY9" s="37"/>
      <c r="CZ9" s="37"/>
      <c r="DA9" s="37"/>
      <c r="DB9" s="37"/>
      <c r="DC9" s="37" t="n">
        <v>1764.3775758345</v>
      </c>
      <c r="DD9" s="37"/>
      <c r="DE9" s="37"/>
      <c r="DF9" s="37"/>
      <c r="DG9" s="37"/>
      <c r="DH9" s="37"/>
      <c r="DI9" s="37"/>
      <c r="DJ9" s="37"/>
      <c r="DK9" s="37"/>
      <c r="DL9" s="37" t="n">
        <f aca="false">'[1]12 мес 2022'!$F$41+'[1]12 мес 2022'!$G$41+'[1]12 мес 2022'!$F$42+'[1]12 мес 2022'!$G$42+'[1]12 мес 2022'!$F$45+'[1]12 мес 2022'!$G$45+'[1]12 мес 2022'!$F$46+'[1]12 мес 2022'!$G$46</f>
        <v>3716.45191929176</v>
      </c>
      <c r="DM9" s="37"/>
      <c r="DN9" s="37"/>
      <c r="DO9" s="37"/>
      <c r="DP9" s="37"/>
      <c r="DQ9" s="37"/>
      <c r="DR9" s="37"/>
      <c r="DS9" s="37"/>
      <c r="DT9" s="37"/>
      <c r="DU9" s="37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GC9" s="34"/>
    </row>
    <row r="10" customFormat="false" ht="15" hidden="false" customHeight="true" outlineLevel="0" collapsed="false">
      <c r="A10" s="31"/>
      <c r="B10" s="39" t="s">
        <v>8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7" t="n">
        <f aca="false">SUM(BP10:FK10)</f>
        <v>23198.6245253855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 t="n">
        <v>1710.01677088232</v>
      </c>
      <c r="CC10" s="37"/>
      <c r="CD10" s="37"/>
      <c r="CE10" s="37"/>
      <c r="CF10" s="37"/>
      <c r="CG10" s="37"/>
      <c r="CH10" s="37"/>
      <c r="CI10" s="37"/>
      <c r="CJ10" s="37"/>
      <c r="CK10" s="37" t="n">
        <v>13590.1701611676</v>
      </c>
      <c r="CL10" s="37"/>
      <c r="CM10" s="37"/>
      <c r="CN10" s="37"/>
      <c r="CO10" s="37"/>
      <c r="CP10" s="37"/>
      <c r="CQ10" s="37"/>
      <c r="CR10" s="37"/>
      <c r="CS10" s="37"/>
      <c r="CT10" s="37" t="n">
        <v>4022.33908927888</v>
      </c>
      <c r="CU10" s="37"/>
      <c r="CV10" s="37"/>
      <c r="CW10" s="37"/>
      <c r="CX10" s="37"/>
      <c r="CY10" s="37"/>
      <c r="CZ10" s="37"/>
      <c r="DA10" s="37"/>
      <c r="DB10" s="37"/>
      <c r="DC10" s="37" t="n">
        <v>1716.68519990225</v>
      </c>
      <c r="DD10" s="37"/>
      <c r="DE10" s="37"/>
      <c r="DF10" s="37"/>
      <c r="DG10" s="37"/>
      <c r="DH10" s="37"/>
      <c r="DI10" s="37"/>
      <c r="DJ10" s="37"/>
      <c r="DK10" s="37"/>
      <c r="DL10" s="37" t="n">
        <f aca="false">'[1]12 мес 2022'!$J$41+'[1]12 мес 2022'!$K$41+'[1]12 мес 2022'!$J$42+'[1]12 мес 2022'!$K$42+'[1]12 мес 2022'!$J$45+'[1]12 мес 2022'!$K$45+'[1]12 мес 2022'!$J$46+'[1]12 мес 2022'!$K$46</f>
        <v>2159.41330415444</v>
      </c>
      <c r="DM10" s="37"/>
      <c r="DN10" s="37"/>
      <c r="DO10" s="37"/>
      <c r="DP10" s="37"/>
      <c r="DQ10" s="37"/>
      <c r="DR10" s="37"/>
      <c r="DS10" s="37"/>
      <c r="DT10" s="37"/>
      <c r="DU10" s="37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GC10" s="34"/>
    </row>
    <row r="11" customFormat="false" ht="27.75" hidden="false" customHeight="true" outlineLevel="0" collapsed="false">
      <c r="A11" s="31"/>
      <c r="B11" s="38" t="s">
        <v>8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7" t="n">
        <f aca="false">SUM(BP11:FK11)</f>
        <v>6438.14144843944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v>712.690781019497</v>
      </c>
      <c r="CC11" s="37"/>
      <c r="CD11" s="37"/>
      <c r="CE11" s="37"/>
      <c r="CF11" s="37"/>
      <c r="CG11" s="37"/>
      <c r="CH11" s="37"/>
      <c r="CI11" s="37"/>
      <c r="CJ11" s="37"/>
      <c r="CK11" s="37" t="n">
        <v>3316.36785404486</v>
      </c>
      <c r="CL11" s="37"/>
      <c r="CM11" s="37"/>
      <c r="CN11" s="37"/>
      <c r="CO11" s="37"/>
      <c r="CP11" s="37"/>
      <c r="CQ11" s="37"/>
      <c r="CR11" s="37"/>
      <c r="CS11" s="37"/>
      <c r="CT11" s="37" t="n">
        <v>981.559163392146</v>
      </c>
      <c r="CU11" s="37"/>
      <c r="CV11" s="37"/>
      <c r="CW11" s="37"/>
      <c r="CX11" s="37"/>
      <c r="CY11" s="37"/>
      <c r="CZ11" s="37"/>
      <c r="DA11" s="37"/>
      <c r="DB11" s="37"/>
      <c r="DC11" s="37" t="n">
        <v>461.25327933189</v>
      </c>
      <c r="DD11" s="37"/>
      <c r="DE11" s="37"/>
      <c r="DF11" s="37"/>
      <c r="DG11" s="37"/>
      <c r="DH11" s="37"/>
      <c r="DI11" s="37"/>
      <c r="DJ11" s="37"/>
      <c r="DK11" s="37"/>
      <c r="DL11" s="37" t="n">
        <f aca="false">'[1]12 мес 2022'!$M$41+'[1]12 мес 2022'!$M$42+'[1]12 мес 2022'!$M$45+'[1]12 мес 2022'!$M$46</f>
        <v>966.270370651054</v>
      </c>
      <c r="DM11" s="37"/>
      <c r="DN11" s="37"/>
      <c r="DO11" s="37"/>
      <c r="DP11" s="37"/>
      <c r="DQ11" s="37"/>
      <c r="DR11" s="37"/>
      <c r="DS11" s="37"/>
      <c r="DT11" s="37"/>
      <c r="DU11" s="37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GC11" s="34"/>
    </row>
    <row r="12" customFormat="false" ht="15" hidden="false" customHeight="true" outlineLevel="0" collapsed="false">
      <c r="A12" s="31"/>
      <c r="B12" s="38" t="s">
        <v>84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7" t="n">
        <f aca="false">SUM(BP12:FK12)</f>
        <v>19317.5085408843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 t="n">
        <v>5516.86058650856</v>
      </c>
      <c r="CC12" s="37"/>
      <c r="CD12" s="37"/>
      <c r="CE12" s="37"/>
      <c r="CF12" s="37"/>
      <c r="CG12" s="37"/>
      <c r="CH12" s="37"/>
      <c r="CI12" s="37"/>
      <c r="CJ12" s="37"/>
      <c r="CK12" s="37" t="n">
        <v>8239.49038619237</v>
      </c>
      <c r="CL12" s="37"/>
      <c r="CM12" s="37"/>
      <c r="CN12" s="37"/>
      <c r="CO12" s="37"/>
      <c r="CP12" s="37"/>
      <c r="CQ12" s="37"/>
      <c r="CR12" s="37"/>
      <c r="CS12" s="37"/>
      <c r="CT12" s="37" t="n">
        <v>2438.67618014223</v>
      </c>
      <c r="CU12" s="37"/>
      <c r="CV12" s="37"/>
      <c r="CW12" s="37"/>
      <c r="CX12" s="37"/>
      <c r="CY12" s="37"/>
      <c r="CZ12" s="37"/>
      <c r="DA12" s="37"/>
      <c r="DB12" s="37"/>
      <c r="DC12" s="37" t="n">
        <v>1120.23231765978</v>
      </c>
      <c r="DD12" s="37"/>
      <c r="DE12" s="37"/>
      <c r="DF12" s="37"/>
      <c r="DG12" s="37"/>
      <c r="DH12" s="37"/>
      <c r="DI12" s="37"/>
      <c r="DJ12" s="37"/>
      <c r="DK12" s="37"/>
      <c r="DL12" s="37" t="n">
        <f aca="false">'[1]12 мес 2022'!$N$41+'[1]12 мес 2022'!$N$42+'[1]12 мес 2022'!$N$45+'[1]12 мес 2022'!$N$46</f>
        <v>2002.24907038138</v>
      </c>
      <c r="DM12" s="37"/>
      <c r="DN12" s="37"/>
      <c r="DO12" s="37"/>
      <c r="DP12" s="37"/>
      <c r="DQ12" s="37"/>
      <c r="DR12" s="37"/>
      <c r="DS12" s="37"/>
      <c r="DT12" s="37"/>
      <c r="DU12" s="37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0" t="n">
        <v>0</v>
      </c>
      <c r="FE12" s="40"/>
      <c r="FF12" s="40"/>
      <c r="FG12" s="40"/>
      <c r="FH12" s="40"/>
      <c r="FI12" s="40"/>
      <c r="FJ12" s="40"/>
      <c r="FK12" s="40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GC12" s="34"/>
    </row>
    <row r="13" customFormat="false" ht="15" hidden="false" customHeight="true" outlineLevel="0" collapsed="false">
      <c r="A13" s="42"/>
      <c r="B13" s="43" t="s">
        <v>8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37" t="n">
        <f aca="false">SUM(BF7:BF12)</f>
        <v>252723.930767615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61854.4115013853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111751.528775856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33075.5639665353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7215.614885779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28826.8116380594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GC13" s="34"/>
    </row>
    <row r="14" customFormat="false" ht="15" hidden="false" customHeight="true" outlineLevel="0" collapsed="false">
      <c r="A14" s="31"/>
      <c r="B14" s="43" t="s">
        <v>8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37" t="n">
        <f aca="false">SUM(BP14:FK14)</f>
        <v>1113.69378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0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0</v>
      </c>
      <c r="EL14" s="37"/>
      <c r="EM14" s="37"/>
      <c r="EN14" s="37"/>
      <c r="EO14" s="37"/>
      <c r="EP14" s="37"/>
      <c r="EQ14" s="37"/>
      <c r="ER14" s="37"/>
      <c r="ES14" s="37"/>
      <c r="ET14" s="37" t="n">
        <v>0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v>1113.69378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H16" s="44"/>
      <c r="BI16" s="44"/>
      <c r="BJ16" s="44"/>
      <c r="BK16" s="44"/>
      <c r="BL16" s="44"/>
      <c r="BM16" s="44"/>
      <c r="CD16" s="45"/>
      <c r="CE16" s="45"/>
      <c r="CF16" s="45"/>
      <c r="CG16" s="45"/>
      <c r="CH16" s="45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3-03-07T07:25:22Z</dcterms:modified>
  <cp:revision>0</cp:revision>
  <dc:subject/>
  <dc:title/>
</cp:coreProperties>
</file>